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842556"/>
        <c:axId val="41752398"/>
      </c:scatterChart>
      <c:valAx>
        <c:axId val="228425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398"/>
        <c:crossesAt val="0"/>
        <c:crossBetween val="midCat"/>
      </c:valAx>
      <c:valAx>
        <c:axId val="41752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670561"/>
        <c:axId val="74431949"/>
      </c:scatterChart>
      <c:valAx>
        <c:axId val="186705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1949"/>
        <c:crossesAt val="0"/>
        <c:crossBetween val="midCat"/>
      </c:valAx>
      <c:valAx>
        <c:axId val="74431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05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