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62700"/>
        <c:axId val="90898504"/>
      </c:scatterChart>
      <c:valAx>
        <c:axId val="43962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504"/>
        <c:crossesAt val="0"/>
        <c:crossBetween val="midCat"/>
      </c:valAx>
      <c:valAx>
        <c:axId val="90898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24622"/>
        <c:axId val="8684532"/>
      </c:scatterChart>
      <c:valAx>
        <c:axId val="91624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32"/>
        <c:crossesAt val="0"/>
        <c:crossBetween val="midCat"/>
      </c:valAx>
      <c:valAx>
        <c:axId val="8684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