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85914"/>
        <c:axId val="24212593"/>
      </c:scatterChart>
      <c:valAx>
        <c:axId val="71085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93"/>
        <c:crossesAt val="0"/>
        <c:crossBetween val="midCat"/>
      </c:valAx>
      <c:valAx>
        <c:axId val="2421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67353"/>
        <c:axId val="64280030"/>
      </c:scatterChart>
      <c:valAx>
        <c:axId val="8996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030"/>
        <c:crossesAt val="0"/>
        <c:crossBetween val="midCat"/>
      </c:valAx>
      <c:valAx>
        <c:axId val="64280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