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228"/>
        <c:axId val="56883480"/>
      </c:scatterChart>
      <c:valAx>
        <c:axId val="844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480"/>
        <c:crossesAt val="0"/>
        <c:crossBetween val="midCat"/>
      </c:valAx>
      <c:valAx>
        <c:axId val="5688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4664"/>
        <c:axId val="42997524"/>
      </c:scatterChart>
      <c:valAx>
        <c:axId val="5786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24"/>
        <c:crossesAt val="0"/>
        <c:crossBetween val="midCat"/>
      </c:valAx>
      <c:valAx>
        <c:axId val="4299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5743"/>
        <c:axId val="17729082"/>
      </c:scatterChart>
      <c:valAx>
        <c:axId val="8148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082"/>
        <c:crossesAt val="0"/>
        <c:crossBetween val="midCat"/>
      </c:valAx>
      <c:valAx>
        <c:axId val="1772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66428"/>
        <c:axId val="50291216"/>
      </c:scatterChart>
      <c:valAx>
        <c:axId val="2266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16"/>
        <c:crossesAt val="0"/>
        <c:crossBetween val="midCat"/>
      </c:valAx>
      <c:valAx>
        <c:axId val="5029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