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7906"/>
        <c:axId val="10441573"/>
      </c:barChart>
      <c:catAx>
        <c:axId val="947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573"/>
        <c:auto val="1"/>
        <c:lblAlgn val="ctr"/>
        <c:lblOffset val="100"/>
        <c:noMultiLvlLbl val="0"/>
      </c:catAx>
      <c:valAx>
        <c:axId val="1044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9916"/>
        <c:axId val="98339932"/>
      </c:barChart>
      <c:catAx>
        <c:axId val="408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32"/>
        <c:auto val="1"/>
        <c:lblAlgn val="ctr"/>
        <c:lblOffset val="100"/>
        <c:noMultiLvlLbl val="0"/>
      </c:catAx>
      <c:valAx>
        <c:axId val="983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3599"/>
        <c:axId val="98041975"/>
      </c:barChart>
      <c:catAx>
        <c:axId val="399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75"/>
        <c:auto val="1"/>
        <c:lblAlgn val="ctr"/>
        <c:lblOffset val="100"/>
        <c:noMultiLvlLbl val="0"/>
      </c:catAx>
      <c:valAx>
        <c:axId val="980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32743"/>
        <c:axId val="17599810"/>
      </c:barChart>
      <c:catAx>
        <c:axId val="732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810"/>
        <c:auto val="1"/>
        <c:lblAlgn val="ctr"/>
        <c:lblOffset val="100"/>
        <c:noMultiLvlLbl val="0"/>
      </c:catAx>
      <c:valAx>
        <c:axId val="175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5985"/>
        <c:axId val="2476893"/>
      </c:barChart>
      <c:catAx>
        <c:axId val="610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3"/>
        <c:auto val="1"/>
        <c:lblAlgn val="ctr"/>
        <c:lblOffset val="100"/>
        <c:noMultiLvlLbl val="0"/>
      </c:catAx>
      <c:valAx>
        <c:axId val="24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4554"/>
        <c:axId val="98760227"/>
      </c:barChart>
      <c:catAx>
        <c:axId val="730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27"/>
        <c:auto val="1"/>
        <c:lblAlgn val="ctr"/>
        <c:lblOffset val="100"/>
        <c:noMultiLvlLbl val="0"/>
      </c:catAx>
      <c:valAx>
        <c:axId val="9876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8048"/>
        <c:axId val="97427204"/>
      </c:barChart>
      <c:catAx>
        <c:axId val="835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04"/>
        <c:auto val="1"/>
        <c:lblAlgn val="ctr"/>
        <c:lblOffset val="100"/>
        <c:noMultiLvlLbl val="0"/>
      </c:catAx>
      <c:valAx>
        <c:axId val="974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76096"/>
        <c:axId val="44434591"/>
      </c:barChart>
      <c:catAx>
        <c:axId val="8637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91"/>
        <c:auto val="1"/>
        <c:lblAlgn val="ctr"/>
        <c:lblOffset val="100"/>
        <c:noMultiLvlLbl val="0"/>
      </c:catAx>
      <c:valAx>
        <c:axId val="444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6473"/>
        <c:axId val="1425710"/>
      </c:barChart>
      <c:catAx>
        <c:axId val="1485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10"/>
        <c:auto val="1"/>
        <c:lblAlgn val="ctr"/>
        <c:lblOffset val="100"/>
        <c:noMultiLvlLbl val="0"/>
      </c:catAx>
      <c:valAx>
        <c:axId val="14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11942"/>
        <c:axId val="86617463"/>
      </c:barChart>
      <c:catAx>
        <c:axId val="602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463"/>
        <c:auto val="1"/>
        <c:lblAlgn val="ctr"/>
        <c:lblOffset val="100"/>
        <c:noMultiLvlLbl val="0"/>
      </c:catAx>
      <c:valAx>
        <c:axId val="866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41079"/>
        <c:axId val="40931693"/>
      </c:barChart>
      <c:catAx>
        <c:axId val="144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693"/>
        <c:auto val="1"/>
        <c:lblAlgn val="ctr"/>
        <c:lblOffset val="100"/>
        <c:noMultiLvlLbl val="0"/>
      </c:catAx>
      <c:valAx>
        <c:axId val="409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1883"/>
        <c:axId val="40425766"/>
      </c:barChart>
      <c:catAx>
        <c:axId val="657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766"/>
        <c:auto val="1"/>
        <c:lblAlgn val="ctr"/>
        <c:lblOffset val="100"/>
        <c:noMultiLvlLbl val="0"/>
      </c:catAx>
      <c:valAx>
        <c:axId val="404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2500"/>
        <c:axId val="44741552"/>
      </c:barChart>
      <c:catAx>
        <c:axId val="9407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552"/>
        <c:auto val="1"/>
        <c:lblAlgn val="ctr"/>
        <c:lblOffset val="100"/>
        <c:noMultiLvlLbl val="0"/>
      </c:catAx>
      <c:valAx>
        <c:axId val="4474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6768"/>
        <c:axId val="61290808"/>
      </c:barChart>
      <c:catAx>
        <c:axId val="1115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808"/>
        <c:auto val="1"/>
        <c:lblAlgn val="ctr"/>
        <c:lblOffset val="100"/>
        <c:noMultiLvlLbl val="0"/>
      </c:catAx>
      <c:valAx>
        <c:axId val="612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14285"/>
        <c:axId val="10349081"/>
      </c:barChart>
      <c:catAx>
        <c:axId val="394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081"/>
        <c:auto val="1"/>
        <c:lblAlgn val="ctr"/>
        <c:lblOffset val="100"/>
        <c:noMultiLvlLbl val="0"/>
      </c:catAx>
      <c:valAx>
        <c:axId val="103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2029"/>
        <c:axId val="90661046"/>
      </c:barChart>
      <c:catAx>
        <c:axId val="531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046"/>
        <c:auto val="1"/>
        <c:lblAlgn val="ctr"/>
        <c:lblOffset val="100"/>
        <c:noMultiLvlLbl val="0"/>
      </c:catAx>
      <c:valAx>
        <c:axId val="906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27462"/>
        <c:axId val="27706542"/>
      </c:barChart>
      <c:catAx>
        <c:axId val="6572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542"/>
        <c:auto val="1"/>
        <c:lblAlgn val="ctr"/>
        <c:lblOffset val="100"/>
        <c:noMultiLvlLbl val="0"/>
      </c:catAx>
      <c:valAx>
        <c:axId val="2770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77063"/>
        <c:axId val="12487137"/>
      </c:barChart>
      <c:catAx>
        <c:axId val="946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37"/>
        <c:auto val="1"/>
        <c:lblAlgn val="ctr"/>
        <c:lblOffset val="100"/>
        <c:noMultiLvlLbl val="0"/>
      </c:catAx>
      <c:valAx>
        <c:axId val="124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