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9466"/>
        <c:axId val="86516723"/>
      </c:barChart>
      <c:catAx>
        <c:axId val="615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23"/>
        <c:auto val="1"/>
        <c:lblAlgn val="ctr"/>
        <c:lblOffset val="100"/>
        <c:noMultiLvlLbl val="0"/>
      </c:catAx>
      <c:valAx>
        <c:axId val="865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5549"/>
        <c:axId val="51875417"/>
      </c:barChart>
      <c:catAx>
        <c:axId val="2460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17"/>
        <c:auto val="1"/>
        <c:lblAlgn val="ctr"/>
        <c:lblOffset val="100"/>
        <c:noMultiLvlLbl val="0"/>
      </c:catAx>
      <c:valAx>
        <c:axId val="518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08695"/>
        <c:axId val="6715315"/>
      </c:barChart>
      <c:catAx>
        <c:axId val="385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15"/>
        <c:auto val="1"/>
        <c:lblAlgn val="ctr"/>
        <c:lblOffset val="100"/>
        <c:noMultiLvlLbl val="0"/>
      </c:catAx>
      <c:valAx>
        <c:axId val="67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9712"/>
        <c:axId val="51743844"/>
      </c:barChart>
      <c:catAx>
        <c:axId val="562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44"/>
        <c:auto val="1"/>
        <c:lblAlgn val="ctr"/>
        <c:lblOffset val="100"/>
        <c:noMultiLvlLbl val="0"/>
      </c:catAx>
      <c:valAx>
        <c:axId val="517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451"/>
        <c:axId val="94712627"/>
      </c:barChart>
      <c:catAx>
        <c:axId val="10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627"/>
        <c:auto val="1"/>
        <c:lblAlgn val="ctr"/>
        <c:lblOffset val="100"/>
        <c:noMultiLvlLbl val="0"/>
      </c:catAx>
      <c:valAx>
        <c:axId val="947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1739"/>
        <c:axId val="70908285"/>
      </c:barChart>
      <c:catAx>
        <c:axId val="497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285"/>
        <c:auto val="1"/>
        <c:lblAlgn val="ctr"/>
        <c:lblOffset val="100"/>
        <c:noMultiLvlLbl val="0"/>
      </c:catAx>
      <c:valAx>
        <c:axId val="709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8829"/>
        <c:axId val="65829531"/>
      </c:barChart>
      <c:catAx>
        <c:axId val="5574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31"/>
        <c:auto val="1"/>
        <c:lblAlgn val="ctr"/>
        <c:lblOffset val="100"/>
        <c:noMultiLvlLbl val="0"/>
      </c:catAx>
      <c:valAx>
        <c:axId val="658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63545"/>
        <c:axId val="76538367"/>
      </c:barChart>
      <c:catAx>
        <c:axId val="192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67"/>
        <c:auto val="1"/>
        <c:lblAlgn val="ctr"/>
        <c:lblOffset val="100"/>
        <c:noMultiLvlLbl val="0"/>
      </c:catAx>
      <c:valAx>
        <c:axId val="765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923"/>
        <c:axId val="93109352"/>
      </c:barChart>
      <c:catAx>
        <c:axId val="96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352"/>
        <c:auto val="1"/>
        <c:lblAlgn val="ctr"/>
        <c:lblOffset val="100"/>
        <c:noMultiLvlLbl val="0"/>
      </c:catAx>
      <c:valAx>
        <c:axId val="931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93901"/>
        <c:axId val="69793483"/>
      </c:barChart>
      <c:catAx>
        <c:axId val="548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83"/>
        <c:auto val="1"/>
        <c:lblAlgn val="ctr"/>
        <c:lblOffset val="100"/>
        <c:noMultiLvlLbl val="0"/>
      </c:catAx>
      <c:valAx>
        <c:axId val="697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052"/>
        <c:axId val="47858682"/>
      </c:barChart>
      <c:catAx>
        <c:axId val="739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682"/>
        <c:auto val="1"/>
        <c:lblAlgn val="ctr"/>
        <c:lblOffset val="100"/>
        <c:noMultiLvlLbl val="0"/>
      </c:catAx>
      <c:valAx>
        <c:axId val="478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3858"/>
        <c:axId val="1575169"/>
      </c:barChart>
      <c:catAx>
        <c:axId val="103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9"/>
        <c:auto val="1"/>
        <c:lblAlgn val="ctr"/>
        <c:lblOffset val="100"/>
        <c:noMultiLvlLbl val="0"/>
      </c:catAx>
      <c:valAx>
        <c:axId val="15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95354"/>
        <c:axId val="82852931"/>
      </c:barChart>
      <c:catAx>
        <c:axId val="235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31"/>
        <c:auto val="1"/>
        <c:lblAlgn val="ctr"/>
        <c:lblOffset val="100"/>
        <c:noMultiLvlLbl val="0"/>
      </c:catAx>
      <c:valAx>
        <c:axId val="828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8791"/>
        <c:axId val="31028711"/>
      </c:barChart>
      <c:catAx>
        <c:axId val="312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711"/>
        <c:auto val="1"/>
        <c:lblAlgn val="ctr"/>
        <c:lblOffset val="100"/>
        <c:noMultiLvlLbl val="0"/>
      </c:catAx>
      <c:valAx>
        <c:axId val="310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9595"/>
        <c:axId val="93718817"/>
      </c:barChart>
      <c:catAx>
        <c:axId val="417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17"/>
        <c:auto val="1"/>
        <c:lblAlgn val="ctr"/>
        <c:lblOffset val="100"/>
        <c:noMultiLvlLbl val="0"/>
      </c:catAx>
      <c:valAx>
        <c:axId val="937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9759"/>
        <c:axId val="17052515"/>
      </c:barChart>
      <c:catAx>
        <c:axId val="647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15"/>
        <c:auto val="1"/>
        <c:lblAlgn val="ctr"/>
        <c:lblOffset val="100"/>
        <c:noMultiLvlLbl val="0"/>
      </c:catAx>
      <c:valAx>
        <c:axId val="170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87707"/>
        <c:axId val="91821090"/>
      </c:barChart>
      <c:catAx>
        <c:axId val="235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90"/>
        <c:auto val="1"/>
        <c:lblAlgn val="ctr"/>
        <c:lblOffset val="100"/>
        <c:noMultiLvlLbl val="0"/>
      </c:catAx>
      <c:valAx>
        <c:axId val="918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2795"/>
        <c:axId val="70312406"/>
      </c:barChart>
      <c:catAx>
        <c:axId val="4580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406"/>
        <c:auto val="1"/>
        <c:lblAlgn val="ctr"/>
        <c:lblOffset val="100"/>
        <c:noMultiLvlLbl val="0"/>
      </c:catAx>
      <c:valAx>
        <c:axId val="703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