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9800"/>
        <c:axId val="42855018"/>
      </c:scatterChart>
      <c:valAx>
        <c:axId val="7635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018"/>
        <c:crossesAt val="0"/>
        <c:crossBetween val="midCat"/>
      </c:valAx>
      <c:valAx>
        <c:axId val="4285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9065"/>
        <c:axId val="18357230"/>
      </c:scatterChart>
      <c:valAx>
        <c:axId val="6871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30"/>
        <c:crossesAt val="0"/>
        <c:crossBetween val="midCat"/>
      </c:valAx>
      <c:valAx>
        <c:axId val="1835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9679"/>
        <c:axId val="90220716"/>
      </c:scatterChart>
      <c:valAx>
        <c:axId val="1829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716"/>
        <c:crossesAt val="0"/>
        <c:crossBetween val="midCat"/>
      </c:valAx>
      <c:valAx>
        <c:axId val="9022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62741"/>
        <c:axId val="54510715"/>
      </c:scatterChart>
      <c:valAx>
        <c:axId val="1496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15"/>
        <c:crossesAt val="0"/>
        <c:crossBetween val="midCat"/>
      </c:valAx>
      <c:valAx>
        <c:axId val="5451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