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8278"/>
        <c:axId val="73443755"/>
      </c:scatterChart>
      <c:valAx>
        <c:axId val="9442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55"/>
        <c:crossesAt val="0"/>
        <c:crossBetween val="midCat"/>
      </c:valAx>
      <c:valAx>
        <c:axId val="7344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9387"/>
        <c:axId val="32674625"/>
      </c:scatterChart>
      <c:valAx>
        <c:axId val="9634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625"/>
        <c:crossesAt val="0"/>
        <c:crossBetween val="midCat"/>
      </c:valAx>
      <c:valAx>
        <c:axId val="3267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8530"/>
        <c:axId val="77105823"/>
      </c:scatterChart>
      <c:valAx>
        <c:axId val="6286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823"/>
        <c:crossesAt val="0"/>
        <c:crossBetween val="midCat"/>
      </c:valAx>
      <c:valAx>
        <c:axId val="7710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631"/>
        <c:axId val="72495815"/>
      </c:scatterChart>
      <c:valAx>
        <c:axId val="93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15"/>
        <c:crossesAt val="0"/>
        <c:crossBetween val="midCat"/>
      </c:valAx>
      <c:valAx>
        <c:axId val="7249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