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20197"/>
        <c:axId val="83358393"/>
      </c:barChart>
      <c:catAx>
        <c:axId val="966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93"/>
        <c:auto val="1"/>
        <c:lblAlgn val="ctr"/>
        <c:lblOffset val="100"/>
        <c:noMultiLvlLbl val="0"/>
      </c:catAx>
      <c:valAx>
        <c:axId val="833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7087"/>
        <c:axId val="91010065"/>
      </c:barChart>
      <c:catAx>
        <c:axId val="951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065"/>
        <c:auto val="1"/>
        <c:lblAlgn val="ctr"/>
        <c:lblOffset val="100"/>
        <c:noMultiLvlLbl val="0"/>
      </c:catAx>
      <c:valAx>
        <c:axId val="910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6663"/>
        <c:axId val="19134859"/>
      </c:barChart>
      <c:catAx>
        <c:axId val="640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859"/>
        <c:auto val="1"/>
        <c:lblAlgn val="ctr"/>
        <c:lblOffset val="100"/>
        <c:noMultiLvlLbl val="0"/>
      </c:catAx>
      <c:valAx>
        <c:axId val="191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6002"/>
        <c:axId val="20815728"/>
      </c:barChart>
      <c:catAx>
        <c:axId val="110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28"/>
        <c:auto val="1"/>
        <c:lblAlgn val="ctr"/>
        <c:lblOffset val="100"/>
        <c:noMultiLvlLbl val="0"/>
      </c:catAx>
      <c:valAx>
        <c:axId val="208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5018"/>
        <c:axId val="41920193"/>
      </c:barChart>
      <c:catAx>
        <c:axId val="410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193"/>
        <c:auto val="1"/>
        <c:lblAlgn val="ctr"/>
        <c:lblOffset val="100"/>
        <c:noMultiLvlLbl val="0"/>
      </c:catAx>
      <c:valAx>
        <c:axId val="419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11901"/>
        <c:axId val="59305479"/>
      </c:barChart>
      <c:catAx>
        <c:axId val="370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479"/>
        <c:auto val="1"/>
        <c:lblAlgn val="ctr"/>
        <c:lblOffset val="100"/>
        <c:noMultiLvlLbl val="0"/>
      </c:catAx>
      <c:valAx>
        <c:axId val="593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061"/>
        <c:axId val="27806901"/>
      </c:barChart>
      <c:catAx>
        <c:axId val="769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901"/>
        <c:auto val="1"/>
        <c:lblAlgn val="ctr"/>
        <c:lblOffset val="100"/>
        <c:noMultiLvlLbl val="0"/>
      </c:catAx>
      <c:valAx>
        <c:axId val="278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55842"/>
        <c:axId val="98245801"/>
      </c:barChart>
      <c:catAx>
        <c:axId val="943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01"/>
        <c:auto val="1"/>
        <c:lblAlgn val="ctr"/>
        <c:lblOffset val="100"/>
        <c:noMultiLvlLbl val="0"/>
      </c:catAx>
      <c:valAx>
        <c:axId val="982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24292"/>
        <c:axId val="82927326"/>
      </c:barChart>
      <c:catAx>
        <c:axId val="942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26"/>
        <c:auto val="1"/>
        <c:lblAlgn val="ctr"/>
        <c:lblOffset val="100"/>
        <c:noMultiLvlLbl val="0"/>
      </c:catAx>
      <c:valAx>
        <c:axId val="829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9727"/>
        <c:axId val="70350661"/>
      </c:barChart>
      <c:catAx>
        <c:axId val="136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661"/>
        <c:auto val="1"/>
        <c:lblAlgn val="ctr"/>
        <c:lblOffset val="100"/>
        <c:noMultiLvlLbl val="0"/>
      </c:catAx>
      <c:valAx>
        <c:axId val="703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0812"/>
        <c:axId val="73356819"/>
      </c:barChart>
      <c:catAx>
        <c:axId val="764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819"/>
        <c:auto val="1"/>
        <c:lblAlgn val="ctr"/>
        <c:lblOffset val="100"/>
        <c:noMultiLvlLbl val="0"/>
      </c:catAx>
      <c:valAx>
        <c:axId val="733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3827"/>
        <c:axId val="23924540"/>
      </c:barChart>
      <c:catAx>
        <c:axId val="356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540"/>
        <c:auto val="1"/>
        <c:lblAlgn val="ctr"/>
        <c:lblOffset val="100"/>
        <c:noMultiLvlLbl val="0"/>
      </c:catAx>
      <c:valAx>
        <c:axId val="239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9114"/>
        <c:axId val="43613476"/>
      </c:barChart>
      <c:catAx>
        <c:axId val="391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76"/>
        <c:auto val="1"/>
        <c:lblAlgn val="ctr"/>
        <c:lblOffset val="100"/>
        <c:noMultiLvlLbl val="0"/>
      </c:catAx>
      <c:valAx>
        <c:axId val="436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21720"/>
        <c:axId val="73931669"/>
      </c:barChart>
      <c:catAx>
        <c:axId val="617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69"/>
        <c:auto val="1"/>
        <c:lblAlgn val="ctr"/>
        <c:lblOffset val="100"/>
        <c:noMultiLvlLbl val="0"/>
      </c:catAx>
      <c:valAx>
        <c:axId val="739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0564"/>
        <c:axId val="2925296"/>
      </c:barChart>
      <c:catAx>
        <c:axId val="326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96"/>
        <c:auto val="1"/>
        <c:lblAlgn val="ctr"/>
        <c:lblOffset val="100"/>
        <c:noMultiLvlLbl val="0"/>
      </c:catAx>
      <c:valAx>
        <c:axId val="29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6"/>
        <c:axId val="35256595"/>
      </c:barChart>
      <c:catAx>
        <c:axId val="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595"/>
        <c:auto val="1"/>
        <c:lblAlgn val="ctr"/>
        <c:lblOffset val="100"/>
        <c:noMultiLvlLbl val="0"/>
      </c:catAx>
      <c:valAx>
        <c:axId val="352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80710"/>
        <c:axId val="40449712"/>
      </c:barChart>
      <c:catAx>
        <c:axId val="662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712"/>
        <c:auto val="1"/>
        <c:lblAlgn val="ctr"/>
        <c:lblOffset val="100"/>
        <c:noMultiLvlLbl val="0"/>
      </c:catAx>
      <c:valAx>
        <c:axId val="404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88255"/>
        <c:axId val="19794104"/>
      </c:barChart>
      <c:catAx>
        <c:axId val="172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104"/>
        <c:auto val="1"/>
        <c:lblAlgn val="ctr"/>
        <c:lblOffset val="100"/>
        <c:noMultiLvlLbl val="0"/>
      </c:catAx>
      <c:valAx>
        <c:axId val="197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