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29490670"/>
        <c:axId val="45631921"/>
      </c:scatterChart>
      <c:valAx>
        <c:axId val="294906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1921"/>
        <c:crossesAt val="0"/>
        <c:crossBetween val="midCat"/>
      </c:valAx>
      <c:valAx>
        <c:axId val="45631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067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