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029025"/>
        <c:axId val="25629306"/>
      </c:lineChart>
      <c:catAx>
        <c:axId val="69029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29306"/>
        <c:crossesAt val="0"/>
        <c:auto val="1"/>
        <c:lblAlgn val="ctr"/>
        <c:lblOffset val="100"/>
        <c:noMultiLvlLbl val="0"/>
      </c:catAx>
      <c:valAx>
        <c:axId val="25629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29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628383"/>
        <c:axId val="85541981"/>
      </c:lineChart>
      <c:catAx>
        <c:axId val="296283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41981"/>
        <c:crossesAt val="0"/>
        <c:auto val="1"/>
        <c:lblAlgn val="ctr"/>
        <c:lblOffset val="100"/>
        <c:noMultiLvlLbl val="0"/>
      </c:catAx>
      <c:valAx>
        <c:axId val="85541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283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147681"/>
        <c:axId val="81957890"/>
      </c:lineChart>
      <c:catAx>
        <c:axId val="86147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57890"/>
        <c:crossesAt val="0"/>
        <c:auto val="1"/>
        <c:lblAlgn val="ctr"/>
        <c:lblOffset val="100"/>
        <c:noMultiLvlLbl val="0"/>
      </c:catAx>
      <c:valAx>
        <c:axId val="81957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47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492109"/>
        <c:axId val="73396775"/>
      </c:lineChart>
      <c:catAx>
        <c:axId val="39492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96775"/>
        <c:crossesAt val="0"/>
        <c:auto val="1"/>
        <c:lblAlgn val="ctr"/>
        <c:lblOffset val="100"/>
        <c:noMultiLvlLbl val="0"/>
      </c:catAx>
      <c:valAx>
        <c:axId val="73396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92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596566"/>
        <c:axId val="60688094"/>
      </c:lineChart>
      <c:catAx>
        <c:axId val="12596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88094"/>
        <c:crossesAt val="0"/>
        <c:auto val="1"/>
        <c:lblAlgn val="ctr"/>
        <c:lblOffset val="100"/>
        <c:noMultiLvlLbl val="0"/>
      </c:catAx>
      <c:valAx>
        <c:axId val="60688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96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925183"/>
        <c:axId val="51225205"/>
      </c:lineChart>
      <c:catAx>
        <c:axId val="27925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25205"/>
        <c:crossesAt val="0"/>
        <c:auto val="1"/>
        <c:lblAlgn val="ctr"/>
        <c:lblOffset val="100"/>
        <c:noMultiLvlLbl val="0"/>
      </c:catAx>
      <c:valAx>
        <c:axId val="51225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25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633453"/>
        <c:axId val="43576059"/>
      </c:lineChart>
      <c:catAx>
        <c:axId val="87633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76059"/>
        <c:crossesAt val="0"/>
        <c:auto val="1"/>
        <c:lblAlgn val="ctr"/>
        <c:lblOffset val="100"/>
        <c:noMultiLvlLbl val="0"/>
      </c:catAx>
      <c:valAx>
        <c:axId val="43576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33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571253"/>
        <c:axId val="38212085"/>
      </c:lineChart>
      <c:catAx>
        <c:axId val="63571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12085"/>
        <c:crossesAt val="0"/>
        <c:auto val="1"/>
        <c:lblAlgn val="ctr"/>
        <c:lblOffset val="100"/>
        <c:noMultiLvlLbl val="0"/>
      </c:catAx>
      <c:valAx>
        <c:axId val="38212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71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903121"/>
        <c:axId val="27414869"/>
      </c:lineChart>
      <c:catAx>
        <c:axId val="72903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14869"/>
        <c:crossesAt val="0"/>
        <c:auto val="1"/>
        <c:lblAlgn val="ctr"/>
        <c:lblOffset val="100"/>
        <c:noMultiLvlLbl val="0"/>
      </c:catAx>
      <c:valAx>
        <c:axId val="27414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03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456831"/>
        <c:axId val="58812758"/>
      </c:lineChart>
      <c:catAx>
        <c:axId val="98456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12758"/>
        <c:crossesAt val="0"/>
        <c:auto val="1"/>
        <c:lblAlgn val="ctr"/>
        <c:lblOffset val="100"/>
        <c:noMultiLvlLbl val="0"/>
      </c:catAx>
      <c:valAx>
        <c:axId val="58812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56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