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71977"/>
        <c:axId val="82732353"/>
      </c:lineChart>
      <c:catAx>
        <c:axId val="3537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2353"/>
        <c:crossesAt val="0"/>
        <c:auto val="1"/>
        <c:lblAlgn val="ctr"/>
        <c:lblOffset val="100"/>
        <c:noMultiLvlLbl val="0"/>
      </c:catAx>
      <c:valAx>
        <c:axId val="82732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1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3782"/>
        <c:axId val="4469861"/>
      </c:lineChart>
      <c:catAx>
        <c:axId val="477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861"/>
        <c:crossesAt val="0"/>
        <c:auto val="1"/>
        <c:lblAlgn val="ctr"/>
        <c:lblOffset val="100"/>
        <c:noMultiLvlLbl val="0"/>
      </c:catAx>
      <c:valAx>
        <c:axId val="4469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451172"/>
        <c:axId val="56816658"/>
      </c:barChart>
      <c:catAx>
        <c:axId val="3745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6658"/>
        <c:crossesAt val="0"/>
        <c:auto val="1"/>
        <c:lblAlgn val="ctr"/>
        <c:lblOffset val="100"/>
        <c:noMultiLvlLbl val="0"/>
      </c:catAx>
      <c:valAx>
        <c:axId val="56816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1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837302"/>
        <c:axId val="50218107"/>
        <c:axId val="18774694"/>
      </c:bar3DChart>
      <c:catAx>
        <c:axId val="4283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8107"/>
        <c:crossesAt val="0"/>
        <c:auto val="1"/>
        <c:lblAlgn val="ctr"/>
        <c:lblOffset val="100"/>
        <c:noMultiLvlLbl val="0"/>
      </c:catAx>
      <c:valAx>
        <c:axId val="50218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37302"/>
        <c:crossesAt val="1"/>
        <c:crossBetween val="midCat"/>
      </c:valAx>
      <c:serAx>
        <c:axId val="1877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81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063590"/>
        <c:axId val="30086702"/>
      </c:scatterChart>
      <c:valAx>
        <c:axId val="7206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6702"/>
        <c:crossesAt val="0"/>
        <c:crossBetween val="midCat"/>
      </c:valAx>
      <c:valAx>
        <c:axId val="30086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35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154861"/>
        <c:axId val="1064498"/>
      </c:scatterChart>
      <c:valAx>
        <c:axId val="441548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498"/>
        <c:crossesAt val="0"/>
        <c:crossBetween val="midCat"/>
        <c:majorUnit val="30"/>
        <c:minorUnit val="30"/>
      </c:valAx>
      <c:valAx>
        <c:axId val="1064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548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751128"/>
        <c:axId val="72358256"/>
      </c:scatterChart>
      <c:valAx>
        <c:axId val="217511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8256"/>
        <c:crossesAt val="0"/>
        <c:crossBetween val="midCat"/>
        <c:majorUnit val="30"/>
        <c:minorUnit val="30"/>
      </c:valAx>
      <c:valAx>
        <c:axId val="723582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511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