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193510"/>
        <c:axId val="24657487"/>
      </c:scatterChart>
      <c:valAx>
        <c:axId val="481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487"/>
        <c:crossesAt val="0"/>
        <c:crossBetween val="midCat"/>
      </c:valAx>
      <c:valAx>
        <c:axId val="246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6688"/>
        <c:axId val="12134877"/>
      </c:lineChart>
      <c:catAx>
        <c:axId val="4390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877"/>
        <c:crossesAt val="0"/>
        <c:auto val="1"/>
        <c:lblAlgn val="ctr"/>
        <c:lblOffset val="100"/>
        <c:noMultiLvlLbl val="0"/>
      </c:catAx>
      <c:valAx>
        <c:axId val="121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