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2922317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2922324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