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447821"/>
        <c:axId val="17982211"/>
      </c:barChart>
      <c:catAx>
        <c:axId val="98447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2211"/>
        <c:auto val="1"/>
        <c:lblAlgn val="ctr"/>
        <c:lblOffset val="100"/>
        <c:noMultiLvlLbl val="0"/>
      </c:catAx>
      <c:valAx>
        <c:axId val="17982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47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76504"/>
        <c:axId val="27605860"/>
      </c:barChart>
      <c:catAx>
        <c:axId val="87976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05860"/>
        <c:auto val="1"/>
        <c:lblAlgn val="ctr"/>
        <c:lblOffset val="100"/>
        <c:noMultiLvlLbl val="0"/>
      </c:catAx>
      <c:valAx>
        <c:axId val="27605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6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99088"/>
        <c:axId val="50456517"/>
      </c:barChart>
      <c:catAx>
        <c:axId val="62299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6517"/>
        <c:auto val="1"/>
        <c:lblAlgn val="ctr"/>
        <c:lblOffset val="100"/>
        <c:noMultiLvlLbl val="0"/>
      </c:catAx>
      <c:valAx>
        <c:axId val="50456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9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056135"/>
        <c:axId val="65458130"/>
      </c:barChart>
      <c:catAx>
        <c:axId val="32056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8130"/>
        <c:auto val="1"/>
        <c:lblAlgn val="ctr"/>
        <c:lblOffset val="100"/>
        <c:noMultiLvlLbl val="0"/>
      </c:catAx>
      <c:valAx>
        <c:axId val="65458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6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