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828360"/>
        <c:axId val="72426866"/>
      </c:scatterChart>
      <c:valAx>
        <c:axId val="66828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26866"/>
        <c:crossesAt val="0"/>
        <c:crossBetween val="midCat"/>
      </c:valAx>
      <c:valAx>
        <c:axId val="72426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283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528851"/>
        <c:axId val="77036723"/>
      </c:scatterChart>
      <c:valAx>
        <c:axId val="20528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36723"/>
        <c:crossesAt val="0"/>
        <c:crossBetween val="midCat"/>
      </c:valAx>
      <c:valAx>
        <c:axId val="77036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288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