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63591"/>
        <c:axId val="33646160"/>
      </c:lineChart>
      <c:catAx>
        <c:axId val="9826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6160"/>
        <c:crossesAt val="0"/>
        <c:auto val="1"/>
        <c:lblAlgn val="ctr"/>
        <c:lblOffset val="100"/>
        <c:noMultiLvlLbl val="0"/>
      </c:catAx>
      <c:valAx>
        <c:axId val="33646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3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07439"/>
        <c:axId val="3035580"/>
      </c:areaChart>
      <c:catAx>
        <c:axId val="250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580"/>
        <c:crossesAt val="0"/>
        <c:auto val="1"/>
        <c:lblAlgn val="ctr"/>
        <c:lblOffset val="100"/>
        <c:noMultiLvlLbl val="0"/>
      </c:catAx>
      <c:valAx>
        <c:axId val="3035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