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5154670"/>
        <c:axId val="95513087"/>
      </c:barChart>
      <c:catAx>
        <c:axId val="55154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13087"/>
        <c:crossesAt val="0"/>
        <c:auto val="1"/>
        <c:lblAlgn val="ctr"/>
        <c:lblOffset val="100"/>
        <c:noMultiLvlLbl val="0"/>
      </c:catAx>
      <c:valAx>
        <c:axId val="955130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546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6223889"/>
        <c:axId val="34078767"/>
      </c:barChart>
      <c:catAx>
        <c:axId val="46223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8767"/>
        <c:crossesAt val="0"/>
        <c:auto val="1"/>
        <c:lblAlgn val="ctr"/>
        <c:lblOffset val="100"/>
        <c:noMultiLvlLbl val="0"/>
      </c:catAx>
      <c:valAx>
        <c:axId val="340787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238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