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43068"/>
        <c:axId val="12664805"/>
      </c:barChart>
      <c:catAx>
        <c:axId val="64143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64805"/>
        <c:auto val="1"/>
        <c:lblAlgn val="ctr"/>
        <c:lblOffset val="100"/>
        <c:noMultiLvlLbl val="0"/>
      </c:catAx>
      <c:valAx>
        <c:axId val="12664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43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68357"/>
        <c:axId val="16572526"/>
      </c:scatterChart>
      <c:valAx>
        <c:axId val="7946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2526"/>
        <c:crossesAt val="0"/>
        <c:crossBetween val="midCat"/>
      </c:valAx>
      <c:valAx>
        <c:axId val="165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