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16531"/>
        <c:axId val="78513933"/>
      </c:scatterChart>
      <c:valAx>
        <c:axId val="861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933"/>
        <c:crossesAt val="0"/>
        <c:crossBetween val="midCat"/>
      </c:valAx>
      <c:valAx>
        <c:axId val="785139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229741"/>
        <c:axId val="77359008"/>
      </c:scatterChart>
      <c:valAx>
        <c:axId val="3822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008"/>
        <c:crossesAt val="0"/>
        <c:crossBetween val="midCat"/>
      </c:valAx>
      <c:valAx>
        <c:axId val="773590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98680"/>
        <c:axId val="35737296"/>
      </c:scatterChart>
      <c:valAx>
        <c:axId val="66398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296"/>
        <c:crossesAt val="0"/>
        <c:crossBetween val="midCat"/>
        <c:majorUnit val="10"/>
      </c:valAx>
      <c:valAx>
        <c:axId val="35737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63690"/>
        <c:axId val="6595053"/>
      </c:scatterChart>
      <c:valAx>
        <c:axId val="374636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53"/>
        <c:crossesAt val="0"/>
        <c:crossBetween val="midCat"/>
      </c:valAx>
      <c:valAx>
        <c:axId val="6595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35348"/>
        <c:axId val="86966035"/>
      </c:scatterChart>
      <c:valAx>
        <c:axId val="874353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035"/>
        <c:crossesAt val="0"/>
        <c:crossBetween val="midCat"/>
      </c:valAx>
      <c:valAx>
        <c:axId val="86966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