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89183"/>
        <c:axId val="29712339"/>
      </c:scatterChart>
      <c:valAx>
        <c:axId val="58389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339"/>
        <c:crossBetween val="midCat"/>
      </c:valAx>
      <c:valAx>
        <c:axId val="29712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50328"/>
        <c:axId val="99362953"/>
      </c:scatterChart>
      <c:valAx>
        <c:axId val="7205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953"/>
        <c:crossesAt val="0"/>
        <c:crossBetween val="midCat"/>
      </c:valAx>
      <c:valAx>
        <c:axId val="993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