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16790"/>
        <c:axId val="44538107"/>
      </c:scatterChart>
      <c:valAx>
        <c:axId val="54416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107"/>
        <c:crossBetween val="midCat"/>
      </c:valAx>
      <c:valAx>
        <c:axId val="44538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91532"/>
        <c:axId val="94225982"/>
      </c:scatterChart>
      <c:valAx>
        <c:axId val="5919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982"/>
        <c:crossesAt val="0"/>
        <c:crossBetween val="midCat"/>
      </c:valAx>
      <c:valAx>
        <c:axId val="9422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