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65531"/>
        <c:axId val="23136674"/>
      </c:barChart>
      <c:catAx>
        <c:axId val="81065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6674"/>
        <c:auto val="1"/>
        <c:lblAlgn val="ctr"/>
        <c:lblOffset val="100"/>
        <c:noMultiLvlLbl val="0"/>
      </c:catAx>
      <c:valAx>
        <c:axId val="23136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65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49956"/>
        <c:axId val="91558097"/>
      </c:scatterChart>
      <c:valAx>
        <c:axId val="6024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097"/>
        <c:crossesAt val="0"/>
        <c:crossBetween val="midCat"/>
      </c:valAx>
      <c:valAx>
        <c:axId val="915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