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974529"/>
        <c:axId val="12780933"/>
      </c:scatterChart>
      <c:valAx>
        <c:axId val="79745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0933"/>
        <c:crossesAt val="0"/>
        <c:crossBetween val="midCat"/>
      </c:valAx>
      <c:valAx>
        <c:axId val="1278093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52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5908158"/>
        <c:axId val="90736272"/>
      </c:scatterChart>
      <c:valAx>
        <c:axId val="559081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6272"/>
        <c:crossesAt val="0"/>
        <c:crossBetween val="midCat"/>
      </c:valAx>
      <c:valAx>
        <c:axId val="9073627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81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2143416"/>
        <c:axId val="58872233"/>
      </c:scatterChart>
      <c:valAx>
        <c:axId val="5214341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2233"/>
        <c:crossesAt val="0"/>
        <c:crossBetween val="midCat"/>
        <c:majorUnit val="10"/>
      </c:valAx>
      <c:valAx>
        <c:axId val="5887223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34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3374399"/>
        <c:axId val="24877994"/>
      </c:scatterChart>
      <c:valAx>
        <c:axId val="9337439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7994"/>
        <c:crossesAt val="0"/>
        <c:crossBetween val="midCat"/>
      </c:valAx>
      <c:valAx>
        <c:axId val="2487799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43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7180273"/>
        <c:axId val="94896693"/>
      </c:scatterChart>
      <c:valAx>
        <c:axId val="6718027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6693"/>
        <c:crossesAt val="0"/>
        <c:crossBetween val="midCat"/>
      </c:valAx>
      <c:valAx>
        <c:axId val="9489669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02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