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33393"/>
        <c:axId val="22925694"/>
      </c:scatterChart>
      <c:valAx>
        <c:axId val="70333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694"/>
        <c:crossBetween val="midCat"/>
      </c:valAx>
      <c:valAx>
        <c:axId val="22925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74557"/>
        <c:axId val="22350270"/>
      </c:scatterChart>
      <c:valAx>
        <c:axId val="916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70"/>
        <c:crossesAt val="0"/>
        <c:crossBetween val="midCat"/>
      </c:valAx>
      <c:valAx>
        <c:axId val="223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