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45257"/>
        <c:axId val="72342492"/>
      </c:scatterChart>
      <c:valAx>
        <c:axId val="84145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492"/>
        <c:crossBetween val="midCat"/>
      </c:valAx>
      <c:valAx>
        <c:axId val="72342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08772"/>
        <c:axId val="22366572"/>
      </c:scatterChart>
      <c:valAx>
        <c:axId val="845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572"/>
        <c:crossesAt val="0"/>
        <c:crossBetween val="midCat"/>
      </c:valAx>
      <c:valAx>
        <c:axId val="223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