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84493"/>
        <c:axId val="60531961"/>
      </c:scatterChart>
      <c:valAx>
        <c:axId val="36284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961"/>
        <c:crossBetween val="midCat"/>
      </c:valAx>
      <c:valAx>
        <c:axId val="60531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45830"/>
        <c:axId val="92019180"/>
      </c:scatterChart>
      <c:valAx>
        <c:axId val="8854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80"/>
        <c:crossesAt val="0"/>
        <c:crossBetween val="midCat"/>
      </c:valAx>
      <c:valAx>
        <c:axId val="920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