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641345"/>
        <c:axId val="12654637"/>
      </c:scatterChart>
      <c:valAx>
        <c:axId val="1764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637"/>
        <c:crossesAt val="0"/>
        <c:crossBetween val="midCat"/>
      </c:valAx>
      <c:valAx>
        <c:axId val="126546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3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078766"/>
        <c:axId val="67405775"/>
      </c:scatterChart>
      <c:valAx>
        <c:axId val="5107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775"/>
        <c:crossesAt val="0"/>
        <c:crossBetween val="midCat"/>
      </c:valAx>
      <c:valAx>
        <c:axId val="674057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164955"/>
        <c:axId val="16597002"/>
      </c:scatterChart>
      <c:valAx>
        <c:axId val="121649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002"/>
        <c:crossesAt val="0"/>
        <c:crossBetween val="midCat"/>
        <c:majorUnit val="10"/>
      </c:valAx>
      <c:valAx>
        <c:axId val="165970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837505"/>
        <c:axId val="12497378"/>
      </c:scatterChart>
      <c:valAx>
        <c:axId val="528375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378"/>
        <c:crossesAt val="0"/>
        <c:crossBetween val="midCat"/>
      </c:valAx>
      <c:valAx>
        <c:axId val="124973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195293"/>
        <c:axId val="91942642"/>
      </c:scatterChart>
      <c:valAx>
        <c:axId val="191952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642"/>
        <c:crossesAt val="0"/>
        <c:crossBetween val="midCat"/>
      </c:valAx>
      <c:valAx>
        <c:axId val="919426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