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964633"/>
        <c:axId val="7304492"/>
      </c:barChart>
      <c:catAx>
        <c:axId val="87964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4492"/>
        <c:auto val="1"/>
        <c:lblAlgn val="ctr"/>
        <c:lblOffset val="100"/>
        <c:noMultiLvlLbl val="0"/>
      </c:catAx>
      <c:valAx>
        <c:axId val="7304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64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35430"/>
        <c:axId val="59509047"/>
      </c:scatterChart>
      <c:valAx>
        <c:axId val="7913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047"/>
        <c:crossesAt val="0"/>
        <c:crossBetween val="midCat"/>
      </c:valAx>
      <c:valAx>
        <c:axId val="595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