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72626"/>
        <c:axId val="2825999"/>
      </c:scatterChart>
      <c:valAx>
        <c:axId val="87272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99"/>
        <c:crossBetween val="midCat"/>
      </c:valAx>
      <c:valAx>
        <c:axId val="2825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97653"/>
        <c:axId val="27072626"/>
      </c:scatterChart>
      <c:valAx>
        <c:axId val="754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626"/>
        <c:crossesAt val="0"/>
        <c:crossBetween val="midCat"/>
      </c:valAx>
      <c:valAx>
        <c:axId val="270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