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90348"/>
        <c:axId val="72052690"/>
      </c:scatterChart>
      <c:valAx>
        <c:axId val="87090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52690"/>
        <c:crossesAt val="0"/>
        <c:crossBetween val="midCat"/>
      </c:valAx>
      <c:valAx>
        <c:axId val="72052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90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