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870929"/>
        <c:axId val="50417506"/>
      </c:scatterChart>
      <c:valAx>
        <c:axId val="788709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506"/>
        <c:crossesAt val="0"/>
        <c:crossBetween val="midCat"/>
      </c:valAx>
      <c:valAx>
        <c:axId val="5041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9751"/>
        <c:axId val="61797372"/>
      </c:scatterChart>
      <c:valAx>
        <c:axId val="282397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372"/>
        <c:crossesAt val="0"/>
        <c:crossBetween val="midCat"/>
      </c:valAx>
      <c:valAx>
        <c:axId val="6179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8433"/>
        <c:axId val="61873342"/>
      </c:scatterChart>
      <c:valAx>
        <c:axId val="92108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42"/>
        <c:crossesAt val="0"/>
        <c:crossBetween val="midCat"/>
      </c:valAx>
      <c:valAx>
        <c:axId val="61873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8541"/>
        <c:axId val="40301203"/>
      </c:scatterChart>
      <c:valAx>
        <c:axId val="94528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03"/>
        <c:crossesAt val="0"/>
        <c:crossBetween val="midCat"/>
      </c:valAx>
      <c:valAx>
        <c:axId val="4030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4632"/>
        <c:axId val="88275885"/>
      </c:scatterChart>
      <c:valAx>
        <c:axId val="466946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85"/>
        <c:crossesAt val="0"/>
        <c:crossBetween val="midCat"/>
      </c:valAx>
      <c:valAx>
        <c:axId val="88275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3408"/>
        <c:axId val="25827182"/>
      </c:scatterChart>
      <c:valAx>
        <c:axId val="51253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182"/>
        <c:crossesAt val="0"/>
        <c:crossBetween val="midCat"/>
      </c:valAx>
      <c:valAx>
        <c:axId val="25827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4573"/>
        <c:axId val="12772837"/>
      </c:scatterChart>
      <c:valAx>
        <c:axId val="99554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837"/>
        <c:crossesAt val="0"/>
        <c:crossBetween val="midCat"/>
      </c:valAx>
      <c:valAx>
        <c:axId val="12772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174"/>
        <c:axId val="68358581"/>
      </c:scatterChart>
      <c:valAx>
        <c:axId val="29381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81"/>
        <c:crossesAt val="0"/>
        <c:crossBetween val="midCat"/>
      </c:valAx>
      <c:valAx>
        <c:axId val="6835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0279"/>
        <c:axId val="34043252"/>
      </c:scatterChart>
      <c:valAx>
        <c:axId val="2160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52"/>
        <c:crossesAt val="0"/>
        <c:crossBetween val="midCat"/>
      </c:valAx>
      <c:valAx>
        <c:axId val="34043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8770"/>
        <c:axId val="16959451"/>
      </c:scatterChart>
      <c:valAx>
        <c:axId val="92038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51"/>
        <c:crossesAt val="0"/>
        <c:crossBetween val="midCat"/>
      </c:valAx>
      <c:valAx>
        <c:axId val="1695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47922"/>
        <c:axId val="54945530"/>
      </c:scatterChart>
      <c:valAx>
        <c:axId val="44647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530"/>
        <c:crossesAt val="0"/>
        <c:crossBetween val="midCat"/>
      </c:valAx>
      <c:valAx>
        <c:axId val="5494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04759"/>
        <c:axId val="57968816"/>
      </c:scatterChart>
      <c:valAx>
        <c:axId val="75604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816"/>
        <c:crossesAt val="0"/>
        <c:crossBetween val="midCat"/>
      </c:valAx>
      <c:valAx>
        <c:axId val="5796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