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65312"/>
        <c:axId val="85292703"/>
      </c:scatterChart>
      <c:valAx>
        <c:axId val="31653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703"/>
        <c:crossesAt val="0"/>
        <c:crossBetween val="midCat"/>
      </c:valAx>
      <c:valAx>
        <c:axId val="85292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75707"/>
        <c:axId val="61490455"/>
      </c:scatterChart>
      <c:valAx>
        <c:axId val="683757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455"/>
        <c:crossesAt val="0"/>
        <c:crossBetween val="midCat"/>
      </c:valAx>
      <c:valAx>
        <c:axId val="61490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51294"/>
        <c:axId val="60541644"/>
      </c:scatterChart>
      <c:valAx>
        <c:axId val="908512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644"/>
        <c:crossesAt val="0"/>
        <c:crossBetween val="midCat"/>
      </c:valAx>
      <c:valAx>
        <c:axId val="60541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28940"/>
        <c:axId val="86664059"/>
      </c:scatterChart>
      <c:valAx>
        <c:axId val="111289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059"/>
        <c:crossesAt val="0"/>
        <c:crossBetween val="midCat"/>
      </c:valAx>
      <c:valAx>
        <c:axId val="86664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11622"/>
        <c:axId val="1025476"/>
      </c:scatterChart>
      <c:valAx>
        <c:axId val="668116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76"/>
        <c:crossesAt val="0"/>
        <c:crossBetween val="midCat"/>
      </c:valAx>
      <c:valAx>
        <c:axId val="1025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42515"/>
        <c:axId val="73617310"/>
      </c:scatterChart>
      <c:valAx>
        <c:axId val="790425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310"/>
        <c:crossesAt val="0"/>
        <c:crossBetween val="midCat"/>
      </c:valAx>
      <c:valAx>
        <c:axId val="73617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18966"/>
        <c:axId val="43831086"/>
      </c:scatterChart>
      <c:valAx>
        <c:axId val="766189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086"/>
        <c:crossesAt val="0"/>
        <c:crossBetween val="midCat"/>
      </c:valAx>
      <c:valAx>
        <c:axId val="43831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87800"/>
        <c:axId val="33896685"/>
      </c:scatterChart>
      <c:valAx>
        <c:axId val="265878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685"/>
        <c:crossesAt val="0"/>
        <c:crossBetween val="midCat"/>
      </c:valAx>
      <c:valAx>
        <c:axId val="33896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74500"/>
        <c:axId val="20474218"/>
      </c:scatterChart>
      <c:valAx>
        <c:axId val="255745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218"/>
        <c:crossesAt val="0"/>
        <c:crossBetween val="midCat"/>
      </c:valAx>
      <c:valAx>
        <c:axId val="20474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01298"/>
        <c:axId val="88593511"/>
      </c:scatterChart>
      <c:valAx>
        <c:axId val="880012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511"/>
        <c:crossesAt val="0"/>
        <c:crossBetween val="midCat"/>
      </c:valAx>
      <c:valAx>
        <c:axId val="88593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61976"/>
        <c:axId val="72277078"/>
      </c:scatterChart>
      <c:valAx>
        <c:axId val="654619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078"/>
        <c:crossesAt val="0"/>
        <c:crossBetween val="midCat"/>
      </c:valAx>
      <c:valAx>
        <c:axId val="72277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555235"/>
        <c:axId val="96679827"/>
      </c:scatterChart>
      <c:valAx>
        <c:axId val="705552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827"/>
        <c:crossesAt val="0"/>
        <c:crossBetween val="midCat"/>
      </c:valAx>
      <c:valAx>
        <c:axId val="96679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