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727342"/>
        <c:axId val="85189528"/>
      </c:barChart>
      <c:catAx>
        <c:axId val="71727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189528"/>
        <c:crossesAt val="0"/>
        <c:auto val="1"/>
        <c:lblAlgn val="ctr"/>
        <c:lblOffset val="100"/>
        <c:noMultiLvlLbl val="0"/>
      </c:catAx>
      <c:valAx>
        <c:axId val="851895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273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227009"/>
        <c:axId val="71424189"/>
      </c:barChart>
      <c:catAx>
        <c:axId val="96227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424189"/>
        <c:crossesAt val="0"/>
        <c:auto val="1"/>
        <c:lblAlgn val="ctr"/>
        <c:lblOffset val="100"/>
        <c:noMultiLvlLbl val="0"/>
      </c:catAx>
      <c:valAx>
        <c:axId val="714241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227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