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661755"/>
        <c:axId val="44576287"/>
      </c:lineChart>
      <c:catAx>
        <c:axId val="176617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76287"/>
        <c:crossesAt val="0"/>
        <c:auto val="1"/>
        <c:lblAlgn val="ctr"/>
        <c:lblOffset val="100"/>
        <c:noMultiLvlLbl val="0"/>
      </c:catAx>
      <c:valAx>
        <c:axId val="44576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6175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8032"/>
        <c:axId val="38306595"/>
      </c:lineChart>
      <c:catAx>
        <c:axId val="7480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06595"/>
        <c:crossesAt val="0"/>
        <c:auto val="1"/>
        <c:lblAlgn val="ctr"/>
        <c:lblOffset val="100"/>
        <c:noMultiLvlLbl val="0"/>
      </c:catAx>
      <c:valAx>
        <c:axId val="38306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03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7785377"/>
        <c:axId val="92409116"/>
      </c:lineChart>
      <c:catAx>
        <c:axId val="477853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09116"/>
        <c:crossesAt val="0"/>
        <c:auto val="1"/>
        <c:lblAlgn val="ctr"/>
        <c:lblOffset val="100"/>
        <c:noMultiLvlLbl val="0"/>
      </c:catAx>
      <c:valAx>
        <c:axId val="9240911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8537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132234"/>
        <c:axId val="23532741"/>
      </c:scatterChart>
      <c:valAx>
        <c:axId val="1322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32741"/>
        <c:crossesAt val="0"/>
        <c:crossBetween val="midCat"/>
      </c:valAx>
      <c:valAx>
        <c:axId val="2353274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234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3964817"/>
        <c:axId val="48340592"/>
      </c:scatterChart>
      <c:valAx>
        <c:axId val="839648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40592"/>
        <c:crossesAt val="0"/>
        <c:crossBetween val="midCat"/>
      </c:valAx>
      <c:valAx>
        <c:axId val="48340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6481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