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97504"/>
        <c:axId val="82994529"/>
      </c:lineChart>
      <c:catAx>
        <c:axId val="95397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529"/>
        <c:crossesAt val="0"/>
        <c:auto val="1"/>
        <c:lblAlgn val="ctr"/>
        <c:lblOffset val="100"/>
        <c:noMultiLvlLbl val="0"/>
      </c:catAx>
      <c:valAx>
        <c:axId val="8299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5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68347"/>
        <c:axId val="18836477"/>
      </c:lineChart>
      <c:catAx>
        <c:axId val="70768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477"/>
        <c:crossesAt val="0"/>
        <c:auto val="1"/>
        <c:lblAlgn val="ctr"/>
        <c:lblOffset val="100"/>
        <c:noMultiLvlLbl val="0"/>
      </c:catAx>
      <c:valAx>
        <c:axId val="1883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3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478232"/>
        <c:axId val="38911665"/>
      </c:lineChart>
      <c:catAx>
        <c:axId val="77478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1665"/>
        <c:crossesAt val="0"/>
        <c:auto val="1"/>
        <c:lblAlgn val="ctr"/>
        <c:lblOffset val="100"/>
        <c:noMultiLvlLbl val="0"/>
      </c:catAx>
      <c:valAx>
        <c:axId val="389116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2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708886"/>
        <c:axId val="51047386"/>
      </c:scatterChart>
      <c:valAx>
        <c:axId val="59708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386"/>
        <c:crossesAt val="0"/>
        <c:crossBetween val="midCat"/>
      </c:valAx>
      <c:valAx>
        <c:axId val="510473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8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340701"/>
        <c:axId val="28519111"/>
      </c:scatterChart>
      <c:valAx>
        <c:axId val="74340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9111"/>
        <c:crossesAt val="0"/>
        <c:crossBetween val="midCat"/>
      </c:valAx>
      <c:valAx>
        <c:axId val="2851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7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