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3128"/>
        <c:axId val="57408614"/>
      </c:lineChart>
      <c:catAx>
        <c:axId val="6466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614"/>
        <c:crossesAt val="0"/>
        <c:auto val="1"/>
        <c:lblAlgn val="ctr"/>
        <c:lblOffset val="100"/>
        <c:noMultiLvlLbl val="0"/>
      </c:catAx>
      <c:valAx>
        <c:axId val="574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4179"/>
        <c:axId val="13162820"/>
      </c:lineChart>
      <c:catAx>
        <c:axId val="61754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820"/>
        <c:crossesAt val="0"/>
        <c:auto val="1"/>
        <c:lblAlgn val="ctr"/>
        <c:lblOffset val="100"/>
        <c:noMultiLvlLbl val="0"/>
      </c:catAx>
      <c:valAx>
        <c:axId val="131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90894"/>
        <c:axId val="51091024"/>
      </c:lineChart>
      <c:catAx>
        <c:axId val="93590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24"/>
        <c:crossesAt val="0"/>
        <c:auto val="1"/>
        <c:lblAlgn val="ctr"/>
        <c:lblOffset val="100"/>
        <c:noMultiLvlLbl val="0"/>
      </c:catAx>
      <c:valAx>
        <c:axId val="51091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90031"/>
        <c:axId val="31562368"/>
      </c:scatterChart>
      <c:valAx>
        <c:axId val="8609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368"/>
        <c:crossesAt val="0"/>
        <c:crossBetween val="midCat"/>
      </c:valAx>
      <c:valAx>
        <c:axId val="31562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0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99839"/>
        <c:axId val="33927708"/>
      </c:scatterChart>
      <c:valAx>
        <c:axId val="339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708"/>
        <c:crossesAt val="0"/>
        <c:crossBetween val="midCat"/>
      </c:valAx>
      <c:valAx>
        <c:axId val="339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