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222859"/>
        <c:axId val="33017351"/>
      </c:barChart>
      <c:catAx>
        <c:axId val="49222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017351"/>
        <c:crossesAt val="0"/>
        <c:auto val="1"/>
        <c:lblAlgn val="ctr"/>
        <c:lblOffset val="100"/>
        <c:noMultiLvlLbl val="0"/>
      </c:catAx>
      <c:valAx>
        <c:axId val="33017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222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397209"/>
        <c:axId val="24863528"/>
      </c:barChart>
      <c:catAx>
        <c:axId val="70397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863528"/>
        <c:crossesAt val="0"/>
        <c:auto val="1"/>
        <c:lblAlgn val="ctr"/>
        <c:lblOffset val="100"/>
        <c:noMultiLvlLbl val="0"/>
      </c:catAx>
      <c:valAx>
        <c:axId val="248635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3972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